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0637719"/>
        <c:axId val="95323453"/>
      </c:scatterChart>
      <c:valAx>
        <c:axId val="606377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453"/>
        <c:crossesAt val="0"/>
        <c:crossBetween val="midCat"/>
        <c:majorUnit val="10"/>
      </c:valAx>
      <c:valAx>
        <c:axId val="9532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89282194"/>
        <c:axId val="42688181"/>
      </c:scatterChart>
      <c:valAx>
        <c:axId val="89282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181"/>
        <c:crossesAt val="0"/>
        <c:crossBetween val="midCat"/>
        <c:majorUnit val="10"/>
      </c:valAx>
      <c:valAx>
        <c:axId val="4268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67461652"/>
        <c:axId val="47543299"/>
      </c:scatterChart>
      <c:valAx>
        <c:axId val="67461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299"/>
        <c:crossesAt val="0"/>
        <c:crossBetween val="midCat"/>
        <c:majorUnit val="10"/>
      </c:valAx>
      <c:valAx>
        <c:axId val="47543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37019115"/>
        <c:axId val="75240102"/>
      </c:scatterChart>
      <c:valAx>
        <c:axId val="37019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102"/>
        <c:crossesAt val="0"/>
        <c:crossBetween val="midCat"/>
        <c:majorUnit val="10"/>
      </c:valAx>
      <c:valAx>
        <c:axId val="75240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1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67122725"/>
        <c:axId val="70210093"/>
      </c:scatterChart>
      <c:valAx>
        <c:axId val="67122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093"/>
        <c:crossesAt val="0"/>
        <c:crossBetween val="midCat"/>
        <c:majorUnit val="10"/>
      </c:valAx>
      <c:valAx>
        <c:axId val="70210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3359640"/>
        <c:axId val="37503453"/>
      </c:scatterChart>
      <c:valAx>
        <c:axId val="3359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453"/>
        <c:crossesAt val="0"/>
        <c:crossBetween val="midCat"/>
      </c:valAx>
      <c:valAx>
        <c:axId val="3750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84016621"/>
        <c:axId val="43064389"/>
      </c:scatterChart>
      <c:valAx>
        <c:axId val="84016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389"/>
        <c:crossesAt val="0"/>
        <c:crossBetween val="midCat"/>
      </c:valAx>
      <c:valAx>
        <c:axId val="4306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49684769"/>
        <c:axId val="23959629"/>
      </c:scatterChart>
      <c:valAx>
        <c:axId val="49684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9629"/>
        <c:crossesAt val="0"/>
        <c:crossBetween val="midCat"/>
      </c:valAx>
      <c:valAx>
        <c:axId val="2395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51537198"/>
        <c:axId val="73146571"/>
      </c:scatterChart>
      <c:valAx>
        <c:axId val="51537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571"/>
        <c:crossesAt val="0"/>
        <c:crossBetween val="midCat"/>
      </c:valAx>
      <c:valAx>
        <c:axId val="73146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1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0579648"/>
        <c:axId val="63866934"/>
      </c:scatterChart>
      <c:valAx>
        <c:axId val="90579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34"/>
        <c:crossesAt val="0"/>
        <c:crossBetween val="midCat"/>
      </c:valAx>
      <c:valAx>
        <c:axId val="6386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27379169"/>
        <c:axId val="41036981"/>
      </c:scatterChart>
      <c:valAx>
        <c:axId val="27379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81"/>
        <c:crossesAt val="0"/>
        <c:crossBetween val="midCat"/>
      </c:valAx>
      <c:valAx>
        <c:axId val="41036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94746213"/>
        <c:axId val="868040"/>
      </c:scatterChart>
      <c:valAx>
        <c:axId val="94746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0"/>
        <c:crossesAt val="0"/>
        <c:crossBetween val="midCat"/>
        <c:majorUnit val="10"/>
      </c:valAx>
      <c:valAx>
        <c:axId val="868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5240969"/>
        <c:axId val="85553166"/>
      </c:scatterChart>
      <c:valAx>
        <c:axId val="35240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166"/>
        <c:crossesAt val="0"/>
        <c:crossBetween val="midCat"/>
      </c:valAx>
      <c:valAx>
        <c:axId val="8555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63026283"/>
        <c:axId val="20981282"/>
      </c:scatterChart>
      <c:valAx>
        <c:axId val="63026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282"/>
        <c:crossesAt val="0"/>
        <c:crossBetween val="midCat"/>
      </c:valAx>
      <c:valAx>
        <c:axId val="20981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24904311"/>
        <c:axId val="31330968"/>
      </c:scatterChart>
      <c:valAx>
        <c:axId val="24904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968"/>
        <c:crossesAt val="0"/>
        <c:crossBetween val="midCat"/>
      </c:valAx>
      <c:valAx>
        <c:axId val="3133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60652587"/>
        <c:axId val="95885870"/>
      </c:scatterChart>
      <c:valAx>
        <c:axId val="60652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70"/>
        <c:crossesAt val="0"/>
        <c:crossBetween val="midCat"/>
      </c:valAx>
      <c:valAx>
        <c:axId val="95885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4532922"/>
        <c:axId val="93457335"/>
      </c:scatterChart>
      <c:valAx>
        <c:axId val="54532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335"/>
        <c:crossesAt val="0"/>
        <c:crossBetween val="midCat"/>
      </c:valAx>
      <c:valAx>
        <c:axId val="9345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98518783"/>
        <c:axId val="41793197"/>
      </c:scatterChart>
      <c:valAx>
        <c:axId val="98518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197"/>
        <c:crossesAt val="0"/>
        <c:crossBetween val="midCat"/>
      </c:valAx>
      <c:valAx>
        <c:axId val="4179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6253764"/>
        <c:axId val="88355812"/>
      </c:scatterChart>
      <c:valAx>
        <c:axId val="16253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812"/>
        <c:crossesAt val="0"/>
        <c:crossBetween val="midCat"/>
      </c:valAx>
      <c:valAx>
        <c:axId val="88355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34503985"/>
        <c:axId val="75398085"/>
      </c:scatterChart>
      <c:valAx>
        <c:axId val="34503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085"/>
        <c:crossesAt val="0"/>
        <c:crossBetween val="midCat"/>
        <c:majorUnit val="10"/>
      </c:valAx>
      <c:valAx>
        <c:axId val="7539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76208584"/>
        <c:axId val="74700452"/>
      </c:scatterChart>
      <c:valAx>
        <c:axId val="76208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452"/>
        <c:crossesAt val="0"/>
        <c:crossBetween val="midCat"/>
        <c:majorUnit val="10"/>
      </c:valAx>
      <c:valAx>
        <c:axId val="74700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8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60533781"/>
        <c:axId val="79873231"/>
      </c:scatterChart>
      <c:valAx>
        <c:axId val="60533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231"/>
        <c:crossesAt val="0"/>
        <c:crossBetween val="midCat"/>
        <c:majorUnit val="10"/>
      </c:valAx>
      <c:valAx>
        <c:axId val="79873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4261925"/>
        <c:axId val="63851410"/>
      </c:scatterChart>
      <c:valAx>
        <c:axId val="24261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410"/>
        <c:crossesAt val="0"/>
        <c:crossBetween val="midCat"/>
        <c:majorUnit val="10"/>
      </c:valAx>
      <c:valAx>
        <c:axId val="63851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7555786"/>
        <c:axId val="60985683"/>
      </c:scatterChart>
      <c:valAx>
        <c:axId val="77555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83"/>
        <c:crossesAt val="0"/>
        <c:crossBetween val="midCat"/>
        <c:majorUnit val="10"/>
      </c:valAx>
      <c:valAx>
        <c:axId val="60985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32377315"/>
        <c:axId val="51727080"/>
      </c:scatterChart>
      <c:valAx>
        <c:axId val="32377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080"/>
        <c:crossesAt val="0"/>
        <c:crossBetween val="midCat"/>
        <c:majorUnit val="10"/>
      </c:valAx>
      <c:valAx>
        <c:axId val="51727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61210139"/>
        <c:axId val="46215600"/>
      </c:scatterChart>
      <c:valAx>
        <c:axId val="61210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600"/>
        <c:crossesAt val="0"/>
        <c:crossBetween val="midCat"/>
        <c:majorUnit val="10"/>
      </c:valAx>
      <c:valAx>
        <c:axId val="4621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